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81023"/>
        <c:axId val="87199330"/>
      </c:scatterChart>
      <c:valAx>
        <c:axId val="68681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330"/>
        <c:crossesAt val="0"/>
        <c:crossBetween val="midCat"/>
      </c:valAx>
      <c:valAx>
        <c:axId val="8719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18171"/>
        <c:axId val="21537069"/>
      </c:scatterChart>
      <c:valAx>
        <c:axId val="31418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69"/>
        <c:crossesAt val="0"/>
        <c:crossBetween val="midCat"/>
      </c:valAx>
      <c:valAx>
        <c:axId val="2153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